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26254937"/>
        <c:axId val="21661092"/>
      </c:scatterChart>
      <c:valAx>
        <c:axId val="262549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1092"/>
        <c:crossesAt val="0"/>
        <c:crossBetween val="midCat"/>
      </c:valAx>
      <c:valAx>
        <c:axId val="216610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493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